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7130187"/>
        <c:axId val="65979106"/>
      </c:scatterChart>
      <c:valAx>
        <c:axId val="2713018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79106"/>
        <c:crossesAt val="0"/>
        <c:crossBetween val="midCat"/>
        <c:majorUnit val="50"/>
        <c:minorUnit val="16.6666666666667"/>
      </c:valAx>
      <c:valAx>
        <c:axId val="6597910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3018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3885883"/>
        <c:axId val="95368755"/>
      </c:scatterChart>
      <c:valAx>
        <c:axId val="2388588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68755"/>
        <c:crossesAt val="0"/>
        <c:crossBetween val="midCat"/>
      </c:valAx>
      <c:valAx>
        <c:axId val="9536875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58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4547531"/>
        <c:axId val="31680471"/>
      </c:scatterChart>
      <c:valAx>
        <c:axId val="6454753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80471"/>
        <c:crossesAt val="0"/>
        <c:crossBetween val="midCat"/>
      </c:valAx>
      <c:valAx>
        <c:axId val="3168047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47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321519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